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097921"/>
        <c:axId val="67707762"/>
      </c:scatterChart>
      <c:valAx>
        <c:axId val="800979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7762"/>
        <c:crossesAt val="0"/>
        <c:crossBetween val="midCat"/>
      </c:valAx>
      <c:valAx>
        <c:axId val="6770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79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